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21034"/>
        <c:axId val="54560363"/>
      </c:lineChart>
      <c:catAx>
        <c:axId val="8342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0363"/>
        <c:crossesAt val="0"/>
        <c:auto val="1"/>
        <c:lblAlgn val="ctr"/>
        <c:lblOffset val="100"/>
        <c:noMultiLvlLbl val="0"/>
      </c:catAx>
      <c:valAx>
        <c:axId val="5456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49528"/>
        <c:axId val="50964811"/>
      </c:lineChart>
      <c:catAx>
        <c:axId val="7734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4811"/>
        <c:crossesAt val="0"/>
        <c:auto val="1"/>
        <c:lblAlgn val="ctr"/>
        <c:lblOffset val="100"/>
        <c:noMultiLvlLbl val="0"/>
      </c:catAx>
      <c:valAx>
        <c:axId val="50964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9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8221"/>
        <c:axId val="66503915"/>
      </c:lineChart>
      <c:catAx>
        <c:axId val="1675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3915"/>
        <c:crossesAt val="0"/>
        <c:auto val="1"/>
        <c:lblAlgn val="ctr"/>
        <c:lblOffset val="100"/>
        <c:noMultiLvlLbl val="0"/>
      </c:catAx>
      <c:valAx>
        <c:axId val="6650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8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4305"/>
        <c:axId val="42874418"/>
      </c:lineChart>
      <c:catAx>
        <c:axId val="3944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4418"/>
        <c:crossesAt val="0"/>
        <c:auto val="1"/>
        <c:lblAlgn val="ctr"/>
        <c:lblOffset val="100"/>
        <c:noMultiLvlLbl val="0"/>
      </c:catAx>
      <c:valAx>
        <c:axId val="4287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